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6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I, Bylany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typ Expanzomat G PN 1,0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SAM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á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3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76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I, Bylany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0.9968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4</f>
        <v>0</v>
      </c>
      <c r="D12" s="120" t="n">
        <f aca="false">Rozpočet!K64</f>
        <v>0</v>
      </c>
      <c r="E12" s="116" t="n">
        <f aca="false">C12+D12</f>
        <v>0</v>
      </c>
      <c r="F12" s="117" t="n">
        <f aca="false">Rozpočet!G64</f>
        <v>1.743554</v>
      </c>
    </row>
    <row r="13" customFormat="false" ht="12.75" hidden="false" customHeight="false" outlineLevel="0" collapsed="false">
      <c r="A13" s="118" t="str">
        <f aca="false">Rozpočet!B66</f>
        <v>725</v>
      </c>
      <c r="B13" s="119" t="str">
        <f aca="false">Rozpočet!C66</f>
        <v>ZTI - zařizovací předměty</v>
      </c>
      <c r="C13" s="120" t="n">
        <f aca="false">Rozpočet!I91</f>
        <v>0</v>
      </c>
      <c r="D13" s="120" t="n">
        <f aca="false">Rozpočet!K91</f>
        <v>0</v>
      </c>
      <c r="E13" s="116" t="n">
        <f aca="false">C13+D13</f>
        <v>0</v>
      </c>
      <c r="F13" s="117" t="n">
        <f aca="false">Rozpočet!G91</f>
        <v>0.458723</v>
      </c>
    </row>
    <row r="14" customFormat="false" ht="12.75" hidden="false" customHeight="false" outlineLevel="0" collapsed="false">
      <c r="A14" s="118" t="str">
        <f aca="false">Rozpočet!B93</f>
        <v>731</v>
      </c>
      <c r="B14" s="119" t="str">
        <f aca="false">Rozpočet!C93</f>
        <v>Ústřední vytápění - kotelny</v>
      </c>
      <c r="C14" s="120" t="n">
        <f aca="false">Rozpočet!I100</f>
        <v>0</v>
      </c>
      <c r="D14" s="120" t="n">
        <f aca="false">Rozpočet!K100</f>
        <v>0</v>
      </c>
      <c r="E14" s="116" t="n">
        <f aca="false">C14+D14</f>
        <v>0</v>
      </c>
      <c r="F14" s="117" t="n">
        <f aca="false">Rozpočet!G100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199185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95" activeCellId="0" sqref="H95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50</v>
      </c>
      <c r="F11" s="174" t="n">
        <v>0.001255</v>
      </c>
      <c r="G11" s="175" t="n">
        <f aca="false">E11*F11</f>
        <v>0.062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76</v>
      </c>
      <c r="F12" s="174" t="n">
        <v>0.001765</v>
      </c>
      <c r="G12" s="175" t="n">
        <f aca="false">E12*F12</f>
        <v>0.13414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67</v>
      </c>
      <c r="F13" s="174" t="n">
        <v>0.00277</v>
      </c>
      <c r="G13" s="175" t="n">
        <f aca="false">E13*F13</f>
        <v>0.18559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2</v>
      </c>
      <c r="F14" s="174" t="n">
        <v>0.009582</v>
      </c>
      <c r="G14" s="175" t="n">
        <f aca="false">E14*F14</f>
        <v>0.019164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50</v>
      </c>
      <c r="F15" s="174" t="n">
        <v>0.011148</v>
      </c>
      <c r="G15" s="175" t="n">
        <f aca="false">E15*F15</f>
        <v>0.5574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6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52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6</v>
      </c>
      <c r="F30" s="174" t="n">
        <v>0.00084</v>
      </c>
      <c r="G30" s="175" t="n">
        <f aca="false">E30*F30</f>
        <v>0.00504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216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68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0.997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0.9968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230</v>
      </c>
      <c r="F38" s="174" t="n">
        <v>0.003482</v>
      </c>
      <c r="G38" s="175" t="n">
        <f aca="false">E38*F38</f>
        <v>0.8008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70</v>
      </c>
      <c r="F39" s="174" t="n">
        <v>0.005698</v>
      </c>
      <c r="G39" s="175" t="n">
        <f aca="false">E39*F39</f>
        <v>0.39886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30</v>
      </c>
      <c r="F40" s="174" t="n">
        <v>0.00367</v>
      </c>
      <c r="G40" s="175" t="n">
        <f aca="false">E40*F40</f>
        <v>0.1101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40</v>
      </c>
      <c r="F41" s="174" t="n">
        <v>0.007364</v>
      </c>
      <c r="G41" s="175" t="n">
        <f aca="false">E41*F41</f>
        <v>0.29456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220</v>
      </c>
      <c r="F42" s="174" t="n">
        <v>4E-005</v>
      </c>
      <c r="G42" s="175" t="n">
        <f aca="false">E42*F42</f>
        <v>0.0088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70</v>
      </c>
      <c r="F43" s="174" t="n">
        <v>5E-005</v>
      </c>
      <c r="G43" s="175" t="n">
        <f aca="false">E43*F43</f>
        <v>0.0035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30</v>
      </c>
      <c r="F44" s="174" t="n">
        <v>5E-005</v>
      </c>
      <c r="G44" s="175" t="n">
        <f aca="false">E44*F44</f>
        <v>0.001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40</v>
      </c>
      <c r="F45" s="174" t="n">
        <v>9E-005</v>
      </c>
      <c r="G45" s="175" t="n">
        <f aca="false">E45*F45</f>
        <v>0.0036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28</v>
      </c>
      <c r="E46" s="173" t="n">
        <v>57</v>
      </c>
      <c r="F46" s="174" t="n">
        <v>0</v>
      </c>
      <c r="G46" s="175" t="n">
        <f aca="false">E46*F46</f>
        <v>0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28</v>
      </c>
      <c r="E47" s="173" t="n">
        <v>4</v>
      </c>
      <c r="F47" s="174" t="n">
        <v>0.0007</v>
      </c>
      <c r="G47" s="175" t="n">
        <f aca="false">E47*F47</f>
        <v>0.0028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2</v>
      </c>
      <c r="F48" s="174" t="n">
        <v>0.0003</v>
      </c>
      <c r="G48" s="175" t="n">
        <f aca="false">E48*F48</f>
        <v>0.0006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2</v>
      </c>
      <c r="F49" s="174" t="n">
        <v>0.00027</v>
      </c>
      <c r="G49" s="175" t="n">
        <f aca="false">E49*F49</f>
        <v>0.00054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6</v>
      </c>
      <c r="G50" s="175" t="n">
        <f aca="false">E50*F50</f>
        <v>0.00072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1</v>
      </c>
      <c r="F51" s="174" t="n">
        <v>0.00131</v>
      </c>
      <c r="G51" s="175" t="n">
        <f aca="false">E51*F51</f>
        <v>0.00131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51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5</v>
      </c>
      <c r="F52" s="174" t="n">
        <v>0.00027</v>
      </c>
      <c r="G52" s="175" t="n">
        <f aca="false">E52*F52</f>
        <v>0.00135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4</v>
      </c>
      <c r="F53" s="174" t="n">
        <v>0.000402</v>
      </c>
      <c r="G53" s="175" t="n">
        <f aca="false">E53*F53</f>
        <v>0.001608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7</v>
      </c>
      <c r="F54" s="174" t="n">
        <v>0.001202</v>
      </c>
      <c r="G54" s="175" t="n">
        <f aca="false">E54*F54</f>
        <v>0.008414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2</v>
      </c>
      <c r="F55" s="174" t="n">
        <v>0.00087</v>
      </c>
      <c r="G55" s="175" t="n">
        <f aca="false">E55*F55</f>
        <v>0.0017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2</v>
      </c>
      <c r="F56" s="174" t="n">
        <v>0.000151</v>
      </c>
      <c r="G56" s="175" t="n">
        <f aca="false">E56*F56</f>
        <v>0.000302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1</v>
      </c>
      <c r="F57" s="174" t="n">
        <v>0.00612</v>
      </c>
      <c r="G57" s="175" t="n">
        <f aca="false">E57*F57</f>
        <v>0.00612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11</v>
      </c>
      <c r="E59" s="173" t="n">
        <v>370</v>
      </c>
      <c r="F59" s="174" t="n">
        <v>0.00019</v>
      </c>
      <c r="G59" s="175" t="n">
        <f aca="false">E59*F59</f>
        <v>0.0703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11</v>
      </c>
      <c r="E60" s="173" t="n">
        <v>370</v>
      </c>
      <c r="F60" s="174" t="n">
        <v>1E-005</v>
      </c>
      <c r="G60" s="175" t="n">
        <f aca="false">E60*F60</f>
        <v>0.0037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35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51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211</v>
      </c>
      <c r="E62" s="173" t="n">
        <v>2</v>
      </c>
      <c r="F62" s="174" t="n">
        <v>0.007676</v>
      </c>
      <c r="G62" s="175" t="n">
        <f aca="false">E62*F62</f>
        <v>0.015352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58</v>
      </c>
      <c r="E63" s="173" t="n">
        <v>1.743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12.75" hidden="false" customHeight="false" outlineLevel="0" collapsed="false">
      <c r="C64" s="180" t="str">
        <f aca="false">CONCATENATE(B36," celkem")</f>
        <v>722 celkem</v>
      </c>
      <c r="G64" s="181" t="n">
        <f aca="false">SUBTOTAL(9,G38:G63)</f>
        <v>1.743554</v>
      </c>
      <c r="I64" s="182" t="n">
        <f aca="false">SUBTOTAL(9,I38:I63)</f>
        <v>0</v>
      </c>
      <c r="K64" s="182" t="n">
        <f aca="false">SUBTOTAL(9,K38:K63)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12.75" hidden="false" customHeight="false" outlineLevel="0" collapsed="false">
      <c r="C65" s="96"/>
      <c r="L65" s="185"/>
      <c r="M65" s="184"/>
      <c r="N65" s="185"/>
    </row>
    <row r="66" customFormat="false" ht="15" hidden="false" customHeight="false" outlineLevel="0" collapsed="false">
      <c r="B66" s="167" t="s">
        <v>214</v>
      </c>
      <c r="C66" s="183" t="s">
        <v>215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38.25" hidden="false" customHeight="false" outlineLevel="0" collapsed="false">
      <c r="A68" s="169" t="n">
        <v>50</v>
      </c>
      <c r="B68" s="170" t="s">
        <v>216</v>
      </c>
      <c r="C68" s="171" t="s">
        <v>217</v>
      </c>
      <c r="D68" s="172" t="s">
        <v>135</v>
      </c>
      <c r="E68" s="173" t="n">
        <v>4</v>
      </c>
      <c r="F68" s="174" t="n">
        <v>0.0166</v>
      </c>
      <c r="G68" s="175" t="n">
        <f aca="false">E68*F68</f>
        <v>0.0664</v>
      </c>
      <c r="I68" s="176"/>
      <c r="J68" s="177"/>
      <c r="K68" s="176" t="n">
        <f aca="false">E68*J68</f>
        <v>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51" hidden="false" customHeight="false" outlineLevel="0" collapsed="false">
      <c r="A69" s="169" t="n">
        <v>51</v>
      </c>
      <c r="B69" s="170" t="s">
        <v>218</v>
      </c>
      <c r="C69" s="171" t="s">
        <v>219</v>
      </c>
      <c r="D69" s="172" t="s">
        <v>211</v>
      </c>
      <c r="E69" s="173" t="n">
        <v>3</v>
      </c>
      <c r="F69" s="174" t="n">
        <v>0.01584</v>
      </c>
      <c r="G69" s="175" t="n">
        <f aca="false">E69*F69</f>
        <v>0.04752</v>
      </c>
      <c r="I69" s="176"/>
      <c r="J69" s="177"/>
      <c r="K69" s="176" t="n">
        <f aca="false">E69*J69</f>
        <v>0</v>
      </c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51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7</v>
      </c>
      <c r="F70" s="174" t="n">
        <v>0.0104</v>
      </c>
      <c r="G70" s="175" t="n">
        <f aca="false">E70*F70</f>
        <v>0.0728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38.25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135</v>
      </c>
      <c r="E71" s="173" t="n">
        <v>2</v>
      </c>
      <c r="F71" s="174" t="n">
        <v>0.0194</v>
      </c>
      <c r="G71" s="175" t="n">
        <f aca="false">E71*F71</f>
        <v>0.0388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38.25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4</v>
      </c>
      <c r="F72" s="174" t="n">
        <v>0.0079</v>
      </c>
      <c r="G72" s="175" t="n">
        <f aca="false">E72*F72</f>
        <v>0.0316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51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211</v>
      </c>
      <c r="E73" s="173" t="n">
        <v>5</v>
      </c>
      <c r="F73" s="174" t="n">
        <v>0.01552</v>
      </c>
      <c r="G73" s="175" t="n">
        <f aca="false">E73*F73</f>
        <v>0.0776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51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211</v>
      </c>
      <c r="E74" s="173" t="n">
        <v>2</v>
      </c>
      <c r="F74" s="174" t="n">
        <v>0.017099</v>
      </c>
      <c r="G74" s="175" t="n">
        <f aca="false">E74*F74</f>
        <v>0.034198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38.25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1</v>
      </c>
      <c r="E75" s="173" t="n">
        <v>1</v>
      </c>
      <c r="F75" s="174" t="n">
        <v>0.013309</v>
      </c>
      <c r="G75" s="175" t="n">
        <f aca="false">E75*F75</f>
        <v>0.013309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38.25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135</v>
      </c>
      <c r="E76" s="173" t="n">
        <v>1</v>
      </c>
      <c r="F76" s="174" t="n">
        <v>0.0103</v>
      </c>
      <c r="G76" s="175" t="n">
        <f aca="false">E76*F76</f>
        <v>0.0103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128</v>
      </c>
      <c r="E77" s="173" t="n">
        <v>4</v>
      </c>
      <c r="F77" s="174" t="n">
        <v>0.000211</v>
      </c>
      <c r="G77" s="175" t="n">
        <f aca="false">E77*F77</f>
        <v>0.000844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211</v>
      </c>
      <c r="E78" s="173" t="n">
        <v>33</v>
      </c>
      <c r="F78" s="174" t="n">
        <v>0.00039</v>
      </c>
      <c r="G78" s="175" t="n">
        <f aca="false">E78*F78</f>
        <v>0.01287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35</v>
      </c>
      <c r="E79" s="173" t="n">
        <v>3</v>
      </c>
      <c r="F79" s="174" t="n">
        <v>0.0006</v>
      </c>
      <c r="G79" s="175" t="n">
        <f aca="false">E79*F79</f>
        <v>0.0018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128</v>
      </c>
      <c r="E80" s="173" t="n">
        <v>4</v>
      </c>
      <c r="F80" s="174" t="n">
        <v>0.00109</v>
      </c>
      <c r="G80" s="175" t="n">
        <f aca="false">E80*F80</f>
        <v>0.00436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211</v>
      </c>
      <c r="E81" s="173" t="n">
        <v>2</v>
      </c>
      <c r="F81" s="174" t="n">
        <v>0.00184</v>
      </c>
      <c r="G81" s="175" t="n">
        <f aca="false">E81*F81</f>
        <v>0.0036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211</v>
      </c>
      <c r="E82" s="173" t="n">
        <v>11</v>
      </c>
      <c r="F82" s="174" t="n">
        <v>0.00184</v>
      </c>
      <c r="G82" s="175" t="n">
        <f aca="false">E82*F82</f>
        <v>0.02024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51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1</v>
      </c>
      <c r="E83" s="173" t="n">
        <v>4</v>
      </c>
      <c r="F83" s="174" t="n">
        <v>0.00184</v>
      </c>
      <c r="G83" s="175" t="n">
        <f aca="false">E83*F83</f>
        <v>0.00736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1</v>
      </c>
      <c r="E84" s="173" t="n">
        <v>3</v>
      </c>
      <c r="F84" s="174" t="n">
        <v>0.00184</v>
      </c>
      <c r="G84" s="175" t="n">
        <f aca="false">E84*F84</f>
        <v>0.00552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38.25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128</v>
      </c>
      <c r="E85" s="173" t="n">
        <v>11</v>
      </c>
      <c r="F85" s="174" t="n">
        <v>0.000487</v>
      </c>
      <c r="G85" s="175" t="n">
        <f aca="false">E85*F85</f>
        <v>0.005357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51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128</v>
      </c>
      <c r="E86" s="173" t="n">
        <v>4</v>
      </c>
      <c r="F86" s="174" t="n">
        <v>0.000557</v>
      </c>
      <c r="G86" s="175" t="n">
        <f aca="false">E86*F86</f>
        <v>0.002228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51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</v>
      </c>
      <c r="F87" s="174" t="n">
        <v>0.000497</v>
      </c>
      <c r="G87" s="175" t="n">
        <f aca="false">E87*F87</f>
        <v>0.00049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25.5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9</v>
      </c>
      <c r="F88" s="174" t="n">
        <v>0.00016</v>
      </c>
      <c r="G88" s="175" t="n">
        <f aca="false">E88*F88</f>
        <v>0.00144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25.5" hidden="false" customHeight="false" outlineLevel="0" collapsed="false">
      <c r="A89" s="169" t="n">
        <v>71</v>
      </c>
      <c r="B89" s="170" t="s">
        <v>258</v>
      </c>
      <c r="C89" s="171" t="s">
        <v>208</v>
      </c>
      <c r="D89" s="172" t="s">
        <v>135</v>
      </c>
      <c r="E89" s="173" t="n">
        <v>1</v>
      </c>
      <c r="F89" s="174" t="n">
        <v>0</v>
      </c>
      <c r="G89" s="175" t="n">
        <f aca="false">E89*F89</f>
        <v>0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59</v>
      </c>
      <c r="C90" s="171" t="s">
        <v>260</v>
      </c>
      <c r="D90" s="172" t="s">
        <v>158</v>
      </c>
      <c r="E90" s="173" t="n">
        <v>0.459</v>
      </c>
      <c r="F90" s="174" t="n">
        <v>0</v>
      </c>
      <c r="G90" s="175" t="n">
        <f aca="false">E90*F90</f>
        <v>0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12.75" hidden="false" customHeight="false" outlineLevel="0" collapsed="false">
      <c r="C91" s="180" t="str">
        <f aca="false">CONCATENATE(B66," celkem")</f>
        <v>725 celkem</v>
      </c>
      <c r="G91" s="181" t="n">
        <f aca="false">SUBTOTAL(9,G68:G90)</f>
        <v>0.458723</v>
      </c>
      <c r="I91" s="182" t="n">
        <f aca="false">SUBTOTAL(9,I68:I90)</f>
        <v>0</v>
      </c>
      <c r="K91" s="182" t="n">
        <f aca="false">SUBTOTAL(9,K68:K90)</f>
        <v>0</v>
      </c>
      <c r="L91" s="182" t="n">
        <f aca="false">SUBTOTAL(9,L68:L90)</f>
        <v>0</v>
      </c>
      <c r="M91" s="184"/>
      <c r="N91" s="182" t="n">
        <f aca="false">SUBTOTAL(9,N68:N90)</f>
        <v>0</v>
      </c>
    </row>
    <row r="92" customFormat="false" ht="12.75" hidden="false" customHeight="false" outlineLevel="0" collapsed="false">
      <c r="C92" s="96"/>
      <c r="L92" s="185"/>
      <c r="M92" s="184"/>
      <c r="N92" s="185"/>
    </row>
    <row r="93" customFormat="false" ht="15" hidden="false" customHeight="false" outlineLevel="0" collapsed="false">
      <c r="B93" s="167" t="s">
        <v>261</v>
      </c>
      <c r="C93" s="183" t="s">
        <v>262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38.25" hidden="false" customHeight="false" outlineLevel="0" collapsed="false">
      <c r="A95" s="169" t="n">
        <v>73</v>
      </c>
      <c r="B95" s="170" t="s">
        <v>263</v>
      </c>
      <c r="C95" s="171" t="s">
        <v>264</v>
      </c>
      <c r="D95" s="172" t="s">
        <v>211</v>
      </c>
      <c r="E95" s="173" t="n">
        <v>2</v>
      </c>
      <c r="F95" s="174" t="n">
        <v>3.4E-005</v>
      </c>
      <c r="G95" s="175" t="n">
        <f aca="false">E95*F95</f>
        <v>6.8E-005</v>
      </c>
      <c r="I95" s="176"/>
      <c r="J95" s="177"/>
      <c r="K95" s="176" t="n">
        <f aca="false">E95*J95</f>
        <v>0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A96" s="169" t="s">
        <v>265</v>
      </c>
      <c r="B96" s="188" t="n">
        <v>1</v>
      </c>
      <c r="C96" s="171" t="s">
        <v>266</v>
      </c>
      <c r="D96" s="172" t="s">
        <v>135</v>
      </c>
      <c r="E96" s="173" t="n">
        <v>2</v>
      </c>
      <c r="F96" s="174" t="n">
        <v>2E-005</v>
      </c>
      <c r="G96" s="175" t="n">
        <f aca="false">E96*F96</f>
        <v>4E-005</v>
      </c>
      <c r="H96" s="177"/>
      <c r="I96" s="176" t="n">
        <f aca="false">E96*H96</f>
        <v>0</v>
      </c>
      <c r="K96" s="176" t="n">
        <f aca="false">E96*J96</f>
        <v>0</v>
      </c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25.5" hidden="false" customHeight="false" outlineLevel="0" collapsed="false">
      <c r="A97" s="169" t="s">
        <v>267</v>
      </c>
      <c r="B97" s="188" t="s">
        <v>268</v>
      </c>
      <c r="C97" s="171" t="s">
        <v>269</v>
      </c>
      <c r="D97" s="172" t="s">
        <v>135</v>
      </c>
      <c r="E97" s="173" t="n">
        <v>3</v>
      </c>
      <c r="F97" s="174" t="n">
        <v>0</v>
      </c>
      <c r="G97" s="175" t="n">
        <v>0</v>
      </c>
      <c r="H97" s="177"/>
      <c r="I97" s="176" t="n">
        <f aca="false">E97*H97</f>
        <v>0</v>
      </c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s">
        <v>271</v>
      </c>
      <c r="C98" s="171" t="s">
        <v>272</v>
      </c>
      <c r="D98" s="172" t="s">
        <v>135</v>
      </c>
      <c r="E98" s="173" t="n">
        <v>3</v>
      </c>
      <c r="F98" s="174" t="n">
        <v>0</v>
      </c>
      <c r="G98" s="175" t="n">
        <v>0</v>
      </c>
      <c r="H98" s="177"/>
      <c r="I98" s="176" t="n">
        <f aca="false">E98*H98</f>
        <v>0</v>
      </c>
      <c r="K98" s="176" t="n">
        <f aca="false">E98*J98</f>
        <v>0</v>
      </c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3</v>
      </c>
      <c r="B99" s="170" t="s">
        <v>274</v>
      </c>
      <c r="C99" s="171" t="s">
        <v>275</v>
      </c>
      <c r="D99" s="172" t="s">
        <v>158</v>
      </c>
      <c r="E99" s="173" t="n">
        <v>0.02</v>
      </c>
      <c r="F99" s="174" t="n">
        <v>0</v>
      </c>
      <c r="G99" s="175" t="n">
        <f aca="false">E99*F99</f>
        <v>0</v>
      </c>
      <c r="I99" s="176"/>
      <c r="J99" s="177"/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C100" s="180" t="str">
        <f aca="false">CONCATENATE(B93," celkem")</f>
        <v>731 celkem</v>
      </c>
      <c r="G100" s="181" t="n">
        <f aca="false">SUBTOTAL(9,G95:G99)</f>
        <v>0.000108</v>
      </c>
      <c r="I100" s="182" t="n">
        <f aca="false">SUBTOTAL(9,I95:I99)</f>
        <v>0</v>
      </c>
      <c r="K100" s="182" t="n">
        <f aca="false">SUBTOTAL(9,K95:K99)</f>
        <v>0</v>
      </c>
      <c r="L100" s="182" t="n">
        <f aca="false">SUBTOTAL(9,L95:L99)</f>
        <v>0</v>
      </c>
      <c r="M100" s="184"/>
      <c r="N100" s="182" t="n">
        <f aca="false">SUBTOTAL(9,N95:N99)</f>
        <v>0</v>
      </c>
    </row>
    <row r="101" customFormat="false" ht="12.75" hidden="false" customHeight="false" outlineLevel="0" collapsed="false">
      <c r="L101" s="185"/>
      <c r="M101" s="184"/>
      <c r="N101" s="185"/>
    </row>
    <row r="102" customFormat="false" ht="12.75" hidden="false" customHeight="false" outlineLevel="0" collapsed="false">
      <c r="L102" s="186"/>
      <c r="M102" s="187"/>
      <c r="N102" s="186"/>
    </row>
    <row r="103" customFormat="false" ht="12.75" hidden="false" customHeight="false" outlineLevel="0" collapsed="false">
      <c r="L103" s="21"/>
      <c r="M103" s="187"/>
      <c r="N103" s="21"/>
    </row>
    <row r="104" customFormat="false" ht="12.75" hidden="false" customHeight="false" outlineLevel="0" collapsed="false">
      <c r="L104" s="185"/>
      <c r="M104" s="187"/>
      <c r="N104" s="185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Luboš Bartoš</dc:creator>
  <dc:description/>
  <dc:language>en-US</dc:language>
  <cp:lastModifiedBy>Jaroslav Dvorak</cp:lastModifiedBy>
  <cp:lastPrinted>2012-12-09T22:40:06Z</cp:lastPrinted>
  <dcterms:modified xsi:type="dcterms:W3CDTF">2013-03-07T04:07:43Z</dcterms:modified>
  <cp:revision>0</cp:revision>
  <dc:subject/>
  <dc:title/>
</cp:coreProperties>
</file>